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24253464"/>
        <c:axId val="66706258"/>
      </c:scatterChart>
      <c:valAx>
        <c:axId val="2425346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06258"/>
        <c:crossesAt val="0"/>
        <c:crossBetween val="midCat"/>
      </c:valAx>
      <c:valAx>
        <c:axId val="6670625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53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5516750"/>
        <c:axId val="3621539"/>
      </c:scatterChart>
      <c:valAx>
        <c:axId val="75516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1539"/>
        <c:crossesAt val="0"/>
        <c:crossBetween val="midCat"/>
      </c:valAx>
      <c:valAx>
        <c:axId val="36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1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24732321"/>
        <c:axId val="167794"/>
      </c:scatterChart>
      <c:valAx>
        <c:axId val="2473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94"/>
        <c:crossesAt val="0"/>
        <c:crossBetween val="midCat"/>
      </c:valAx>
      <c:valAx>
        <c:axId val="1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3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